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89866067"/>
        <c:axId val="51319831"/>
      </c:scatterChart>
      <c:valAx>
        <c:axId val="8986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831"/>
        <c:crossesAt val="0"/>
        <c:crossBetween val="midCat"/>
      </c:valAx>
      <c:valAx>
        <c:axId val="51319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72647999"/>
        <c:axId val="49899952"/>
      </c:scatterChart>
      <c:valAx>
        <c:axId val="7264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952"/>
        <c:crossesAt val="0"/>
        <c:crossBetween val="midCat"/>
      </c:valAx>
      <c:valAx>
        <c:axId val="49899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35106316"/>
        <c:axId val="32705806"/>
      </c:scatterChart>
      <c:valAx>
        <c:axId val="3510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806"/>
        <c:crossesAt val="0"/>
        <c:crossBetween val="midCat"/>
      </c:valAx>
      <c:valAx>
        <c:axId val="32705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58661640"/>
        <c:axId val="78902858"/>
      </c:scatterChart>
      <c:valAx>
        <c:axId val="5866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858"/>
        <c:crossesAt val="0"/>
        <c:crossBetween val="midCat"/>
      </c:valAx>
      <c:valAx>
        <c:axId val="78902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27659729"/>
        <c:axId val="55802993"/>
      </c:scatterChart>
      <c:valAx>
        <c:axId val="2765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993"/>
        <c:crossesAt val="0"/>
        <c:crossBetween val="midCat"/>
      </c:valAx>
      <c:valAx>
        <c:axId val="55802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64519964"/>
        <c:axId val="60229808"/>
      </c:scatterChart>
      <c:valAx>
        <c:axId val="6451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808"/>
        <c:crossesAt val="0"/>
        <c:crossBetween val="midCat"/>
      </c:valAx>
      <c:valAx>
        <c:axId val="60229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36590493"/>
        <c:axId val="69780866"/>
      </c:scatterChart>
      <c:valAx>
        <c:axId val="3659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866"/>
        <c:crossesAt val="0"/>
        <c:crossBetween val="midCat"/>
      </c:valAx>
      <c:valAx>
        <c:axId val="69780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066978"/>
        <c:axId val="64578589"/>
      </c:scatterChart>
      <c:valAx>
        <c:axId val="406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589"/>
        <c:crossesAt val="0"/>
        <c:crossBetween val="midCat"/>
      </c:valAx>
      <c:valAx>
        <c:axId val="64578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91144849"/>
        <c:axId val="1843708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69238689"/>
        <c:axId val="57848772"/>
      </c:scatterChart>
      <c:valAx>
        <c:axId val="91144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082"/>
        <c:crossesAt val="-100"/>
        <c:crossBetween val="midCat"/>
      </c:valAx>
      <c:valAx>
        <c:axId val="18437082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849"/>
        <c:crossesAt val="0"/>
        <c:crossBetween val="midCat"/>
      </c:valAx>
      <c:valAx>
        <c:axId val="69238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772"/>
        <c:crossBetween val="midCat"/>
      </c:valAx>
      <c:valAx>
        <c:axId val="5784877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6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80549208"/>
        <c:axId val="7385024"/>
      </c:scatterChart>
      <c:valAx>
        <c:axId val="8054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24"/>
        <c:crossesAt val="0"/>
        <c:crossBetween val="midCat"/>
      </c:valAx>
      <c:valAx>
        <c:axId val="7385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2745959"/>
        <c:axId val="91837814"/>
      </c:scatterChart>
      <c:valAx>
        <c:axId val="274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814"/>
        <c:crossesAt val="0"/>
        <c:crossBetween val="midCat"/>
      </c:valAx>
      <c:valAx>
        <c:axId val="91837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9648690"/>
        <c:axId val="66963908"/>
      </c:scatterChart>
      <c:valAx>
        <c:axId val="964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908"/>
        <c:crossesAt val="0"/>
        <c:crossBetween val="midCat"/>
      </c:valAx>
      <c:valAx>
        <c:axId val="66963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17193623"/>
        <c:axId val="18215455"/>
      </c:scatterChart>
      <c:valAx>
        <c:axId val="1719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455"/>
        <c:crossesAt val="0"/>
        <c:crossBetween val="midCat"/>
      </c:valAx>
      <c:valAx>
        <c:axId val="18215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89501121"/>
        <c:axId val="37565624"/>
      </c:scatterChart>
      <c:valAx>
        <c:axId val="8950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624"/>
        <c:crossesAt val="0"/>
        <c:crossBetween val="midCat"/>
      </c:valAx>
      <c:valAx>
        <c:axId val="37565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61051027"/>
        <c:axId val="9735480"/>
      </c:scatterChart>
      <c:valAx>
        <c:axId val="6105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80"/>
        <c:crossesAt val="0"/>
        <c:crossBetween val="midCat"/>
      </c:valAx>
      <c:valAx>
        <c:axId val="9735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55527907"/>
        <c:axId val="21456011"/>
      </c:scatterChart>
      <c:valAx>
        <c:axId val="5552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011"/>
        <c:crossesAt val="0"/>
        <c:crossBetween val="midCat"/>
      </c:valAx>
      <c:valAx>
        <c:axId val="21456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52515719"/>
        <c:axId val="55310975"/>
      </c:scatterChart>
      <c:valAx>
        <c:axId val="5251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975"/>
        <c:crossesAt val="0"/>
        <c:crossBetween val="midCat"/>
      </c:valAx>
      <c:valAx>
        <c:axId val="55310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24945746"/>
        <c:axId val="60919950"/>
      </c:scatterChart>
      <c:valAx>
        <c:axId val="2494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950"/>
        <c:crossesAt val="0"/>
        <c:crossBetween val="midCat"/>
      </c:valAx>
      <c:valAx>
        <c:axId val="60919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55033449"/>
        <c:axId val="83909912"/>
      </c:scatterChart>
      <c:valAx>
        <c:axId val="5503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912"/>
        <c:crossesAt val="0"/>
        <c:crossBetween val="midCat"/>
      </c:valAx>
      <c:valAx>
        <c:axId val="83909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93920646"/>
        <c:axId val="34648532"/>
      </c:scatterChart>
      <c:valAx>
        <c:axId val="9392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532"/>
        <c:crossesAt val="0"/>
        <c:crossBetween val="midCat"/>
      </c:valAx>
      <c:valAx>
        <c:axId val="34648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34906712"/>
        <c:axId val="55854717"/>
      </c:scatterChart>
      <c:valAx>
        <c:axId val="3490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717"/>
        <c:crossesAt val="0"/>
        <c:crossBetween val="midCat"/>
      </c:valAx>
      <c:valAx>
        <c:axId val="55854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43201776"/>
        <c:axId val="544054"/>
      </c:scatterChart>
      <c:valAx>
        <c:axId val="4320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4"/>
        <c:crossesAt val="0"/>
        <c:crossBetween val="midCat"/>
      </c:valAx>
      <c:valAx>
        <c:axId val="544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36643329"/>
        <c:axId val="90763626"/>
      </c:scatterChart>
      <c:valAx>
        <c:axId val="3664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26"/>
        <c:crossesAt val="0"/>
        <c:crossBetween val="midCat"/>
      </c:valAx>
      <c:valAx>
        <c:axId val="90763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72984523"/>
        <c:axId val="120268"/>
      </c:scatterChart>
      <c:valAx>
        <c:axId val="7298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8"/>
        <c:crossesAt val="0"/>
        <c:crossBetween val="midCat"/>
      </c:valAx>
      <c:valAx>
        <c:axId val="120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5358773"/>
        <c:axId val="86834668"/>
      </c:scatterChart>
      <c:valAx>
        <c:axId val="535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668"/>
        <c:crossesAt val="0"/>
        <c:crossBetween val="midCat"/>
      </c:valAx>
      <c:valAx>
        <c:axId val="86834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44786984"/>
        <c:axId val="54279057"/>
      </c:scatterChart>
      <c:valAx>
        <c:axId val="4478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057"/>
        <c:crossesAt val="0"/>
        <c:crossBetween val="midCat"/>
      </c:valAx>
      <c:valAx>
        <c:axId val="54279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71684044"/>
        <c:axId val="40421609"/>
      </c:scatterChart>
      <c:valAx>
        <c:axId val="7168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609"/>
        <c:crossesAt val="0"/>
        <c:crossBetween val="midCat"/>
      </c:valAx>
      <c:valAx>
        <c:axId val="40421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36404509"/>
        <c:axId val="1772718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6025103"/>
        <c:axId val="29358950"/>
      </c:scatterChart>
      <c:valAx>
        <c:axId val="36404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184"/>
        <c:crossesAt val="-100"/>
        <c:crossBetween val="midCat"/>
      </c:valAx>
      <c:valAx>
        <c:axId val="17727184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509"/>
        <c:crossesAt val="0"/>
        <c:crossBetween val="midCat"/>
      </c:valAx>
      <c:valAx>
        <c:axId val="6025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950"/>
        <c:crossBetween val="midCat"/>
      </c:valAx>
      <c:valAx>
        <c:axId val="2935895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77129307"/>
        <c:axId val="51467289"/>
      </c:scatterChart>
      <c:valAx>
        <c:axId val="7712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289"/>
        <c:crossesAt val="0"/>
        <c:crossBetween val="midCat"/>
      </c:valAx>
      <c:valAx>
        <c:axId val="51467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2977015"/>
        <c:axId val="14357181"/>
      </c:scatterChart>
      <c:valAx>
        <c:axId val="9297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181"/>
        <c:crossesAt val="0"/>
        <c:crossBetween val="midCat"/>
      </c:valAx>
      <c:valAx>
        <c:axId val="14357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432504"/>
        <c:axId val="36501857"/>
      </c:scatterChart>
      <c:valAx>
        <c:axId val="843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857"/>
        <c:crossesAt val="0"/>
        <c:crossBetween val="midCat"/>
      </c:valAx>
      <c:valAx>
        <c:axId val="36501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4131046"/>
        <c:axId val="24407657"/>
      </c:scatterChart>
      <c:valAx>
        <c:axId val="8413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657"/>
        <c:crossesAt val="0"/>
        <c:crossBetween val="midCat"/>
      </c:valAx>
      <c:valAx>
        <c:axId val="24407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7788618"/>
        <c:axId val="65663695"/>
      </c:scatterChart>
      <c:valAx>
        <c:axId val="6778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695"/>
        <c:crossesAt val="0"/>
        <c:crossBetween val="midCat"/>
      </c:valAx>
      <c:valAx>
        <c:axId val="65663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70225934"/>
        <c:axId val="8720848"/>
      </c:scatterChart>
      <c:valAx>
        <c:axId val="7022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48"/>
        <c:crossesAt val="0"/>
        <c:crossBetween val="midCat"/>
      </c:valAx>
      <c:valAx>
        <c:axId val="8720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3467011"/>
        <c:axId val="95641129"/>
      </c:scatterChart>
      <c:valAx>
        <c:axId val="4346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129"/>
        <c:crossesAt val="0"/>
        <c:crossBetween val="midCat"/>
      </c:valAx>
      <c:valAx>
        <c:axId val="95641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85372852"/>
        <c:axId val="40053231"/>
      </c:scatterChart>
      <c:valAx>
        <c:axId val="8537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231"/>
        <c:crossesAt val="0"/>
        <c:crossBetween val="midCat"/>
      </c:valAx>
      <c:valAx>
        <c:axId val="40053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88048543"/>
        <c:axId val="9645507"/>
      </c:scatterChart>
      <c:valAx>
        <c:axId val="8804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07"/>
        <c:crossesAt val="0"/>
        <c:crossBetween val="midCat"/>
      </c:valAx>
      <c:valAx>
        <c:axId val="9645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92841555"/>
        <c:axId val="18886600"/>
      </c:scatterChart>
      <c:valAx>
        <c:axId val="9284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00"/>
        <c:crossesAt val="0"/>
        <c:crossBetween val="midCat"/>
      </c:valAx>
      <c:valAx>
        <c:axId val="18886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58054788"/>
        <c:axId val="87436852"/>
      </c:scatterChart>
      <c:valAx>
        <c:axId val="5805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852"/>
        <c:crossesAt val="0"/>
        <c:crossBetween val="midCat"/>
      </c:valAx>
      <c:valAx>
        <c:axId val="87436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4559000"/>
        <c:axId val="91351932"/>
      </c:scatterChart>
      <c:valAx>
        <c:axId val="455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932"/>
        <c:crossesAt val="0"/>
        <c:crossBetween val="midCat"/>
      </c:valAx>
      <c:valAx>
        <c:axId val="91351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